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99">
  <si>
    <t xml:space="preserve">INMA INVESTMENT &amp; FINANCIAL ADVANCES</t>
  </si>
  <si>
    <t xml:space="preserve">الانماء للاستثمارات والتسهيل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3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3105500</v>
      </c>
      <c r="F10" s="18" t="n">
        <v>3105500</v>
      </c>
      <c r="G10" s="18" t="n">
        <v>3105500</v>
      </c>
      <c r="H10" s="18" t="n">
        <v>31055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36835</v>
      </c>
      <c r="F16" s="29" t="n">
        <v>813028</v>
      </c>
      <c r="G16" s="29" t="n">
        <v>1283191</v>
      </c>
      <c r="H16" s="29" t="n">
        <v>378736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96188</v>
      </c>
      <c r="F17" s="31" t="n">
        <v>79284</v>
      </c>
      <c r="G17" s="31" t="n">
        <v>26405</v>
      </c>
      <c r="H17" s="31" t="n">
        <v>57977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27329</v>
      </c>
      <c r="F18" s="31" t="n">
        <v>74280</v>
      </c>
      <c r="G18" s="31" t="n">
        <v>0</v>
      </c>
      <c r="H18" s="31" t="n">
        <v>7647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161553</v>
      </c>
      <c r="F19" s="31" t="n">
        <v>972641</v>
      </c>
      <c r="G19" s="31" t="n">
        <v>1316893</v>
      </c>
      <c r="H19" s="31" t="n">
        <v>455737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233496</v>
      </c>
      <c r="F20" s="31" t="n">
        <v>18800</v>
      </c>
      <c r="G20" s="31" t="n">
        <v>6000</v>
      </c>
      <c r="H20" s="31"/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1210643</v>
      </c>
      <c r="F22" s="31" t="n">
        <v>1252860</v>
      </c>
      <c r="G22" s="31" t="n">
        <v>1322802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9125</v>
      </c>
      <c r="F23" s="31" t="n">
        <v>12585</v>
      </c>
      <c r="G23" s="31" t="n">
        <v>16048</v>
      </c>
      <c r="H23" s="31" t="n">
        <v>2001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8358</v>
      </c>
      <c r="F24" s="31" t="n">
        <v>13194</v>
      </c>
      <c r="G24" s="31" t="n">
        <v>11632</v>
      </c>
      <c r="H24" s="31" t="n">
        <v>164795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1623175</v>
      </c>
      <c r="F25" s="34" t="n">
        <v>2270080</v>
      </c>
      <c r="G25" s="34" t="n">
        <v>2673375</v>
      </c>
      <c r="H25" s="34" t="n">
        <v>2123707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8756</v>
      </c>
      <c r="F30" s="29" t="n">
        <v>426448</v>
      </c>
      <c r="G30" s="29" t="n">
        <v>482448</v>
      </c>
      <c r="H30" s="29" t="n">
        <v>483587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1" t="n">
        <v>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1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21165</v>
      </c>
      <c r="F34" s="31" t="n">
        <v>481547</v>
      </c>
      <c r="G34" s="31" t="n">
        <v>1132122</v>
      </c>
      <c r="H34" s="31" t="n">
        <v>1111008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1" t="n">
        <v>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47862</v>
      </c>
      <c r="F37" s="31" t="n">
        <v>49741</v>
      </c>
      <c r="G37" s="31" t="n">
        <v>52686</v>
      </c>
      <c r="H37" s="31" t="n">
        <v>56999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69027</v>
      </c>
      <c r="F38" s="34" t="n">
        <v>531288</v>
      </c>
      <c r="G38" s="34" t="n">
        <v>1184808</v>
      </c>
      <c r="H38" s="34" t="n">
        <v>1168007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3105500</v>
      </c>
      <c r="F41" s="29" t="n">
        <v>3105500</v>
      </c>
      <c r="G41" s="29" t="n">
        <v>3105500</v>
      </c>
      <c r="H41" s="29" t="n">
        <v>3105500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3105500</v>
      </c>
      <c r="F42" s="31" t="n">
        <v>3105500</v>
      </c>
      <c r="G42" s="31" t="n">
        <v>3105500</v>
      </c>
      <c r="H42" s="31" t="n">
        <v>31055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3105500</v>
      </c>
      <c r="F43" s="31" t="n">
        <v>3105500</v>
      </c>
      <c r="G43" s="31" t="n">
        <v>3105500</v>
      </c>
      <c r="H43" s="31" t="n">
        <v>31055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191221</v>
      </c>
      <c r="F44" s="31" t="n">
        <v>191221</v>
      </c>
      <c r="G44" s="31" t="n">
        <v>162766</v>
      </c>
      <c r="H44" s="31" t="n">
        <v>103959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55875</v>
      </c>
      <c r="F45" s="31" t="n">
        <v>55875</v>
      </c>
      <c r="G45" s="31" t="n">
        <v>55875</v>
      </c>
      <c r="H45" s="31" t="n">
        <v>5587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1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-181371</v>
      </c>
      <c r="F52" s="31" t="n">
        <v>2791</v>
      </c>
      <c r="G52" s="31" t="n">
        <v>3247</v>
      </c>
      <c r="H52" s="31" t="n">
        <v>5618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-1617077</v>
      </c>
      <c r="F53" s="31" t="n">
        <v>-1616595</v>
      </c>
      <c r="G53" s="31" t="n">
        <v>-1838821</v>
      </c>
      <c r="H53" s="31" t="n">
        <v>-2315252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1554148</v>
      </c>
      <c r="F54" s="31" t="n">
        <v>1738792</v>
      </c>
      <c r="G54" s="31" t="n">
        <v>1488567</v>
      </c>
      <c r="H54" s="31" t="n">
        <v>955700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n">
        <v>0</v>
      </c>
      <c r="H55" s="31"/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1623175</v>
      </c>
      <c r="F56" s="34" t="n">
        <v>2270080</v>
      </c>
      <c r="G56" s="34" t="n">
        <v>2673375</v>
      </c>
      <c r="H56" s="34" t="n">
        <v>2123707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0</v>
      </c>
      <c r="F60" s="29" t="n">
        <v>0</v>
      </c>
      <c r="G60" s="29" t="n">
        <v>0</v>
      </c>
      <c r="H60" s="29" t="n">
        <v>367134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n">
        <v>0</v>
      </c>
      <c r="G61" s="31" t="n">
        <v>0</v>
      </c>
      <c r="H61" s="31" t="n">
        <v>0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1"/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37024</v>
      </c>
      <c r="F63" s="31" t="n">
        <v>-2557</v>
      </c>
      <c r="G63" s="31" t="n">
        <v>0</v>
      </c>
      <c r="H63" s="31"/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0</v>
      </c>
      <c r="F64" s="31" t="n">
        <v>0</v>
      </c>
      <c r="G64" s="31" t="n">
        <v>0</v>
      </c>
      <c r="H64" s="31" t="n">
        <v>0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191750</v>
      </c>
      <c r="F65" s="31" t="n">
        <v>457188</v>
      </c>
      <c r="G65" s="31" t="n">
        <v>824724</v>
      </c>
      <c r="H65" s="31" t="n">
        <v>44696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154726</v>
      </c>
      <c r="F66" s="31" t="n">
        <v>454631</v>
      </c>
      <c r="G66" s="31" t="n">
        <v>824724</v>
      </c>
      <c r="H66" s="31" t="n">
        <v>411830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/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20353</v>
      </c>
      <c r="F68" s="31" t="n">
        <v>59322</v>
      </c>
      <c r="G68" s="31" t="n">
        <v>0</v>
      </c>
      <c r="H68" s="31" t="n">
        <v>3844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134535</v>
      </c>
      <c r="F69" s="31" t="n">
        <v>108814</v>
      </c>
      <c r="G69" s="31" t="n">
        <v>112158</v>
      </c>
      <c r="H69" s="31" t="n">
        <v>88152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1820</v>
      </c>
      <c r="F70" s="31" t="n">
        <v>11790</v>
      </c>
      <c r="G70" s="31" t="n">
        <v>11684</v>
      </c>
      <c r="H70" s="31" t="n">
        <v>10818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31" t="n">
        <v>22814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2792</v>
      </c>
      <c r="F72" s="31" t="n">
        <v>1940</v>
      </c>
      <c r="G72" s="31" t="n">
        <v>124497</v>
      </c>
      <c r="H72" s="31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-2954</v>
      </c>
      <c r="F73" s="31" t="n">
        <v>284555</v>
      </c>
      <c r="G73" s="31" t="n">
        <v>588069</v>
      </c>
      <c r="H73" s="31" t="n">
        <v>262419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2954</v>
      </c>
      <c r="F75" s="31" t="n">
        <v>284555</v>
      </c>
      <c r="G75" s="31" t="n">
        <v>588069</v>
      </c>
      <c r="H75" s="31" t="n">
        <v>262419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0</v>
      </c>
      <c r="F76" s="31" t="n">
        <v>16567</v>
      </c>
      <c r="G76" s="31" t="n">
        <v>21257</v>
      </c>
      <c r="H76" s="31" t="n">
        <v>21386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7878</v>
      </c>
      <c r="G78" s="31" t="n">
        <v>16574</v>
      </c>
      <c r="H78" s="31" t="n">
        <v>7194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15000</v>
      </c>
      <c r="G79" s="31" t="n">
        <v>15000</v>
      </c>
      <c r="H79" s="31"/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-2954</v>
      </c>
      <c r="F80" s="31" t="n">
        <v>245110</v>
      </c>
      <c r="G80" s="31" t="n">
        <v>535238</v>
      </c>
      <c r="H80" s="31" t="n">
        <v>233839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-2954</v>
      </c>
      <c r="F82" s="34" t="n">
        <v>245110</v>
      </c>
      <c r="G82" s="34" t="n">
        <v>535238</v>
      </c>
      <c r="H82" s="34" t="n">
        <v>233839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813028</v>
      </c>
      <c r="F86" s="29" t="n">
        <v>1283191</v>
      </c>
      <c r="G86" s="29" t="n">
        <v>378736</v>
      </c>
      <c r="H86" s="29" t="n">
        <v>51040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645676</v>
      </c>
      <c r="F87" s="31" t="n">
        <v>-450269</v>
      </c>
      <c r="G87" s="31" t="n">
        <v>603396</v>
      </c>
      <c r="H87" s="31" t="n">
        <v>-3503226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132989</v>
      </c>
      <c r="F88" s="31" t="n">
        <v>-25465</v>
      </c>
      <c r="G88" s="31" t="n">
        <v>301059</v>
      </c>
      <c r="H88" s="31" t="n">
        <v>22253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2472</v>
      </c>
      <c r="F89" s="31" t="n">
        <v>5571</v>
      </c>
      <c r="G89" s="31" t="n">
        <v>0</v>
      </c>
      <c r="H89" s="31" t="n">
        <v>3608387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36835</v>
      </c>
      <c r="F90" s="34" t="n">
        <v>813028</v>
      </c>
      <c r="G90" s="34" t="n">
        <v>1283191</v>
      </c>
      <c r="H90" s="34" t="n">
        <v>378736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0</v>
      </c>
      <c r="F94" s="13" t="n">
        <f aca="false">+F8*100/F10</f>
        <v>0</v>
      </c>
      <c r="G94" s="13" t="n">
        <f aca="false">+G8*100/G10</f>
        <v>0</v>
      </c>
      <c r="H94" s="13" t="n">
        <f aca="false">+H8*100/H10</f>
        <v>0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-0.000951215585251972</v>
      </c>
      <c r="F95" s="16" t="n">
        <f aca="false">+F82/F10</f>
        <v>0.0789277089035582</v>
      </c>
      <c r="G95" s="16" t="n">
        <f aca="false">+G82/G10</f>
        <v>0.172351634197392</v>
      </c>
      <c r="H95" s="16" t="n">
        <f aca="false">+H82/H10</f>
        <v>0.0752983416519079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6" t="n">
        <f aca="false">+H50/H10</f>
        <v>0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500450169054903</v>
      </c>
      <c r="F97" s="16" t="n">
        <f aca="false">+F54/F10</f>
        <v>0.559907261310578</v>
      </c>
      <c r="G97" s="16" t="n">
        <f aca="false">+G54/G10</f>
        <v>0.479332474641765</v>
      </c>
      <c r="H97" s="16" t="n">
        <f aca="false">+H54/H10</f>
        <v>0.307744324585413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s">
        <v>7</v>
      </c>
      <c r="F98" s="16" t="s">
        <v>7</v>
      </c>
      <c r="G98" s="16" t="s">
        <v>7</v>
      </c>
      <c r="H98" s="16" t="s">
        <v>7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s">
        <v>7</v>
      </c>
      <c r="F99" s="16" t="s">
        <v>7</v>
      </c>
      <c r="G99" s="16" t="s">
        <v>7</v>
      </c>
      <c r="H99" s="16" t="s">
        <v>7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-0</v>
      </c>
      <c r="F100" s="16" t="n">
        <f aca="false">+F50*100/F82</f>
        <v>0</v>
      </c>
      <c r="G100" s="16" t="n">
        <f aca="false">+G50*100/G82</f>
        <v>0</v>
      </c>
      <c r="H100" s="16" t="n">
        <f aca="false">+H50*100/H82</f>
        <v>0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s">
        <v>7</v>
      </c>
      <c r="F101" s="50" t="s">
        <v>7</v>
      </c>
      <c r="G101" s="50" t="s">
        <v>7</v>
      </c>
      <c r="H101" s="50" t="s">
        <v>7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-1.90918139162132</v>
      </c>
      <c r="F103" s="55" t="n">
        <f aca="false">+F73*100/F66</f>
        <v>62.5903205016816</v>
      </c>
      <c r="G103" s="55" t="n">
        <f aca="false">+G73*100/G66</f>
        <v>71.3049456545462</v>
      </c>
      <c r="H103" s="55" t="n">
        <f aca="false">+H73*100/H66</f>
        <v>63.7202243644222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-1.90918139162132</v>
      </c>
      <c r="F104" s="55" t="n">
        <f aca="false">+F80*100/F66</f>
        <v>53.9140533751548</v>
      </c>
      <c r="G104" s="55" t="n">
        <f aca="false">+G80*100/G66</f>
        <v>64.8990450138471</v>
      </c>
      <c r="H104" s="55" t="n">
        <f aca="false">+H80*100/H66</f>
        <v>56.7804676686983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-0.181989003034177</v>
      </c>
      <c r="F105" s="55" t="n">
        <f aca="false">+(F80+F74)*100/F25</f>
        <v>10.7974168311249</v>
      </c>
      <c r="G105" s="55" t="n">
        <f aca="false">+(G80+G74)*100/G25</f>
        <v>20.0210595221396</v>
      </c>
      <c r="H105" s="55" t="n">
        <f aca="false">+(H80+H74)*100/H25</f>
        <v>11.0108880368149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-0.190071987995995</v>
      </c>
      <c r="F106" s="56" t="n">
        <f aca="false">+F82*100/F54</f>
        <v>14.0965681921702</v>
      </c>
      <c r="G106" s="56" t="n">
        <f aca="false">+G82*100/G54</f>
        <v>35.9565944965863</v>
      </c>
      <c r="H106" s="56" t="n">
        <f aca="false">+H82*100/H54</f>
        <v>24.4678246311604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4.25259137184838</v>
      </c>
      <c r="F108" s="13" t="n">
        <f aca="false">+F38*100/F25</f>
        <v>23.4039329010431</v>
      </c>
      <c r="G108" s="13" t="n">
        <f aca="false">+G38*100/G25</f>
        <v>44.3188104923552</v>
      </c>
      <c r="H108" s="13" t="n">
        <f aca="false">+H38*100/H25</f>
        <v>54.9985002639253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95.7474086281516</v>
      </c>
      <c r="F109" s="16" t="n">
        <f aca="false">+(F54+F55)*100/F25</f>
        <v>76.5960670989569</v>
      </c>
      <c r="G109" s="16" t="n">
        <f aca="false">+(G54+G55)*100/G25</f>
        <v>55.6811895076448</v>
      </c>
      <c r="H109" s="16" t="n">
        <f aca="false">+(H54+H55)*100/H25</f>
        <v>45.0014997360747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7</v>
      </c>
      <c r="F110" s="50" t="s">
        <v>7</v>
      </c>
      <c r="G110" s="50" t="s">
        <v>7</v>
      </c>
      <c r="H110" s="50" t="s">
        <v>7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0953230551234463</v>
      </c>
      <c r="F112" s="13" t="n">
        <f aca="false">+F66/F25</f>
        <v>0.200270915562447</v>
      </c>
      <c r="G112" s="13" t="n">
        <f aca="false">+G66/G25</f>
        <v>0.308495441155842</v>
      </c>
      <c r="H112" s="13" t="n">
        <f aca="false">+H66/H25</f>
        <v>0.193920347769254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0.593217674686092</v>
      </c>
      <c r="F113" s="16" t="n">
        <f aca="false">+F66/(F18+F20+F21)</f>
        <v>4.88430382466695</v>
      </c>
      <c r="G113" s="16" t="n">
        <f aca="false">+G66/(G18+G20+G21)</f>
        <v>137.454</v>
      </c>
      <c r="H113" s="16" t="n">
        <f aca="false">+H66/(H18+H20+H21)</f>
        <v>53.8551065777429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1.102131236288</v>
      </c>
      <c r="F114" s="50" t="n">
        <f aca="false">+F66/F117</f>
        <v>0.925751485458996</v>
      </c>
      <c r="G114" s="50" t="n">
        <f aca="false">+G66/G117</f>
        <v>4.46349264765575</v>
      </c>
      <c r="H114" s="50" t="n">
        <f aca="false">+H66/H117</f>
        <v>-0.628488060664977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7.63302622253721</v>
      </c>
      <c r="F116" s="13" t="n">
        <f aca="false">+F19/F34</f>
        <v>2.01982568679693</v>
      </c>
      <c r="G116" s="13" t="n">
        <f aca="false">+G19/G34</f>
        <v>1.16320767549787</v>
      </c>
      <c r="H116" s="13" t="n">
        <f aca="false">+H19/H34</f>
        <v>0.410201366686829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61" t="n">
        <f aca="false">+E19-E34</f>
        <v>140388</v>
      </c>
      <c r="F117" s="61" t="n">
        <f aca="false">+F19-F34</f>
        <v>491094</v>
      </c>
      <c r="G117" s="61" t="n">
        <f aca="false">+G19-G34</f>
        <v>184771</v>
      </c>
      <c r="H117" s="34" t="n">
        <f aca="false">+H19-H34</f>
        <v>-655271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6"/>
    </row>
    <row r="121" customFormat="false" ht="20.1" hidden="false" customHeight="true" outlineLevel="0" collapsed="false">
      <c r="D121" s="23"/>
      <c r="I121" s="66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1:51:19Z</dcterms:modified>
  <cp:revision>0</cp:revision>
  <dc:subject/>
  <dc:title/>
</cp:coreProperties>
</file>